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Teacher: Ms. Daugherty</t>
  </si>
  <si>
    <t xml:space="preserve">Homework</t>
  </si>
  <si>
    <t xml:space="preserve">A</t>
  </si>
  <si>
    <t xml:space="preserve">90-100</t>
  </si>
  <si>
    <t xml:space="preserve">Total Points Possible</t>
  </si>
  <si>
    <t xml:space="preserve">Grade: 7th</t>
  </si>
  <si>
    <t xml:space="preserve">Test</t>
  </si>
  <si>
    <t xml:space="preserve">B</t>
  </si>
  <si>
    <t xml:space="preserve">80-89</t>
  </si>
  <si>
    <t xml:space="preserve">Homework: 900</t>
  </si>
  <si>
    <t xml:space="preserve">Hour: 1st</t>
  </si>
  <si>
    <t xml:space="preserve">Participation</t>
  </si>
  <si>
    <t xml:space="preserve">C</t>
  </si>
  <si>
    <t xml:space="preserve">70-79</t>
  </si>
  <si>
    <t xml:space="preserve">Test: 100</t>
  </si>
  <si>
    <t xml:space="preserve">D</t>
  </si>
  <si>
    <t xml:space="preserve">60-69</t>
  </si>
  <si>
    <t xml:space="preserve">Participation: 100</t>
  </si>
  <si>
    <t xml:space="preserve">F</t>
  </si>
  <si>
    <t xml:space="preserve">below 60</t>
  </si>
  <si>
    <t xml:space="preserve">Student</t>
  </si>
  <si>
    <t xml:space="preserve">HW# 1 p. 348 </t>
  </si>
  <si>
    <t xml:space="preserve">HW #2 p. 354</t>
  </si>
  <si>
    <t xml:space="preserve">HW# 3 Angle WKST</t>
  </si>
  <si>
    <t xml:space="preserve">HW#4 p. 359</t>
  </si>
  <si>
    <t xml:space="preserve">HW#5 p. 365</t>
  </si>
  <si>
    <t xml:space="preserve">HW#6 p. 371</t>
  </si>
  <si>
    <t xml:space="preserve">Mag. Act.</t>
  </si>
  <si>
    <t xml:space="preserve">HW#7 p. 380</t>
  </si>
  <si>
    <t xml:space="preserve">HW#8 p. 385</t>
  </si>
  <si>
    <t xml:space="preserve">HW#9 p. 396</t>
  </si>
  <si>
    <t xml:space="preserve">Chapter 7 Test</t>
  </si>
  <si>
    <t xml:space="preserve">Total Homework</t>
  </si>
  <si>
    <t xml:space="preserve">Total Test</t>
  </si>
  <si>
    <t xml:space="preserve">Total Participation</t>
  </si>
  <si>
    <t xml:space="preserve">Percentage</t>
  </si>
  <si>
    <t xml:space="preserve">Letter Grade</t>
  </si>
  <si>
    <t xml:space="preserve">Adams, Elisha</t>
  </si>
  <si>
    <t xml:space="preserve">Bennett, Michael</t>
  </si>
  <si>
    <t xml:space="preserve">Crofford, Precious</t>
  </si>
  <si>
    <t xml:space="preserve">Grover, Challen</t>
  </si>
  <si>
    <t xml:space="preserve">Ferguson, Michael</t>
  </si>
  <si>
    <t xml:space="preserve">James, Daniel</t>
  </si>
  <si>
    <t xml:space="preserve">Johnson, Kelsi</t>
  </si>
  <si>
    <t xml:space="preserve">McCormick, Kaitlyn</t>
  </si>
  <si>
    <t xml:space="preserve">Pain, Christine</t>
  </si>
  <si>
    <t xml:space="preserve">Rosser, Justin</t>
  </si>
  <si>
    <t xml:space="preserve">Ryan, Adam</t>
  </si>
  <si>
    <t xml:space="preserve">Stephens, Stephanie</t>
  </si>
  <si>
    <t xml:space="preserve">Styles, Kevin</t>
  </si>
  <si>
    <t xml:space="preserve">Thompson, Trina</t>
  </si>
  <si>
    <t xml:space="preserve">Wilson, Daniel</t>
  </si>
  <si>
    <t xml:space="preserve">Wing, Cass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8.28"/>
    <col collapsed="false" customWidth="true" hidden="false" outlineLevel="0" max="7" min="5" style="0" width="11.85"/>
    <col collapsed="false" customWidth="true" hidden="false" outlineLevel="0" max="11" min="9" style="0" width="11.85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5" min="15" style="0" width="15.99"/>
    <col collapsed="false" customWidth="true" hidden="false" outlineLevel="0" max="16" min="16" style="0" width="13.85"/>
    <col collapsed="false" customWidth="true" hidden="false" outlineLevel="0" max="17" min="17" style="0" width="14.85"/>
  </cols>
  <sheetData>
    <row r="1" customFormat="false" ht="18" hidden="false" customHeight="false" outlineLevel="0" collapsed="false">
      <c r="A1" s="1" t="s">
        <v>0</v>
      </c>
      <c r="C1" s="2" t="s">
        <v>1</v>
      </c>
      <c r="D1" s="3" t="n">
        <v>0.6</v>
      </c>
      <c r="E1" s="2" t="s">
        <v>2</v>
      </c>
      <c r="F1" s="2" t="s">
        <v>3</v>
      </c>
      <c r="G1" s="2"/>
      <c r="H1" s="2" t="s">
        <v>4</v>
      </c>
      <c r="I1" s="2"/>
    </row>
    <row r="2" customFormat="false" ht="18" hidden="false" customHeight="false" outlineLevel="0" collapsed="false">
      <c r="A2" s="1" t="s">
        <v>5</v>
      </c>
      <c r="C2" s="2" t="s">
        <v>6</v>
      </c>
      <c r="D2" s="3" t="n">
        <v>0.3</v>
      </c>
      <c r="E2" s="2" t="s">
        <v>7</v>
      </c>
      <c r="F2" s="2" t="s">
        <v>8</v>
      </c>
      <c r="G2" s="2"/>
      <c r="H2" s="2" t="s">
        <v>9</v>
      </c>
      <c r="I2" s="2"/>
    </row>
    <row r="3" customFormat="false" ht="18" hidden="false" customHeight="false" outlineLevel="0" collapsed="false">
      <c r="A3" s="1" t="s">
        <v>10</v>
      </c>
      <c r="C3" s="2" t="s">
        <v>11</v>
      </c>
      <c r="D3" s="3" t="n">
        <v>0.1</v>
      </c>
      <c r="E3" s="2" t="s">
        <v>12</v>
      </c>
      <c r="F3" s="2" t="s">
        <v>13</v>
      </c>
      <c r="G3" s="2"/>
      <c r="H3" s="2" t="s">
        <v>14</v>
      </c>
      <c r="I3" s="2"/>
    </row>
    <row r="4" customFormat="false" ht="18" hidden="false" customHeight="false" outlineLevel="0" collapsed="false">
      <c r="A4" s="1"/>
      <c r="C4" s="2"/>
      <c r="D4" s="3"/>
      <c r="E4" s="2" t="s">
        <v>15</v>
      </c>
      <c r="F4" s="2" t="s">
        <v>16</v>
      </c>
      <c r="G4" s="2"/>
      <c r="H4" s="2" t="s">
        <v>17</v>
      </c>
      <c r="I4" s="2"/>
    </row>
    <row r="5" customFormat="false" ht="18" hidden="false" customHeight="false" outlineLevel="0" collapsed="false">
      <c r="A5" s="1"/>
      <c r="C5" s="2"/>
      <c r="D5" s="3"/>
      <c r="E5" s="2" t="s">
        <v>18</v>
      </c>
      <c r="F5" s="2" t="s">
        <v>19</v>
      </c>
      <c r="G5" s="2"/>
      <c r="H5" s="2"/>
      <c r="I5" s="2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B7" s="4" t="n">
        <v>39857</v>
      </c>
      <c r="C7" s="4" t="n">
        <v>39861</v>
      </c>
      <c r="D7" s="4" t="n">
        <v>39862</v>
      </c>
      <c r="E7" s="4" t="n">
        <v>39864</v>
      </c>
      <c r="F7" s="4" t="n">
        <v>39867</v>
      </c>
      <c r="G7" s="4" t="n">
        <v>39868</v>
      </c>
      <c r="H7" s="4" t="n">
        <v>39869</v>
      </c>
      <c r="I7" s="4" t="n">
        <v>39870</v>
      </c>
      <c r="J7" s="4" t="n">
        <v>39874</v>
      </c>
      <c r="K7" s="4" t="n">
        <v>39876</v>
      </c>
      <c r="L7" s="4" t="n">
        <v>39878</v>
      </c>
      <c r="M7" s="4"/>
      <c r="N7" s="4"/>
      <c r="O7" s="4"/>
      <c r="P7" s="5"/>
    </row>
    <row r="8" customFormat="false" ht="15.75" hidden="false" customHeight="false" outlineLevel="0" collapsed="false">
      <c r="A8" s="2" t="s">
        <v>20</v>
      </c>
      <c r="B8" s="0" t="s">
        <v>21</v>
      </c>
      <c r="C8" s="0" t="s">
        <v>22</v>
      </c>
      <c r="D8" s="0" t="s">
        <v>23</v>
      </c>
      <c r="E8" s="0" t="s">
        <v>24</v>
      </c>
      <c r="F8" s="0" t="s">
        <v>25</v>
      </c>
      <c r="G8" s="0" t="s">
        <v>26</v>
      </c>
      <c r="H8" s="0" t="s">
        <v>27</v>
      </c>
      <c r="I8" s="0" t="s">
        <v>28</v>
      </c>
      <c r="J8" s="0" t="s">
        <v>29</v>
      </c>
      <c r="K8" s="0" t="s">
        <v>30</v>
      </c>
      <c r="L8" s="0" t="s">
        <v>31</v>
      </c>
      <c r="M8" s="0" t="s">
        <v>32</v>
      </c>
      <c r="N8" s="0" t="s">
        <v>33</v>
      </c>
      <c r="O8" s="0" t="s">
        <v>34</v>
      </c>
      <c r="P8" s="6" t="s">
        <v>35</v>
      </c>
      <c r="Q8" s="6" t="s">
        <v>36</v>
      </c>
    </row>
    <row r="9" customFormat="false" ht="15.75" hidden="false" customHeight="false" outlineLevel="0" collapsed="false">
      <c r="A9" s="0" t="s">
        <v>37</v>
      </c>
      <c r="B9" s="0" t="n">
        <v>83</v>
      </c>
      <c r="C9" s="0" t="n">
        <v>80</v>
      </c>
      <c r="D9" s="0" t="n">
        <v>80</v>
      </c>
      <c r="E9" s="0" t="n">
        <v>88</v>
      </c>
      <c r="F9" s="0" t="n">
        <v>70</v>
      </c>
      <c r="G9" s="0" t="n">
        <v>75</v>
      </c>
      <c r="H9" s="0" t="n">
        <v>80</v>
      </c>
      <c r="I9" s="0" t="n">
        <v>75</v>
      </c>
      <c r="J9" s="0" t="n">
        <v>75</v>
      </c>
      <c r="K9" s="0" t="n">
        <v>70</v>
      </c>
      <c r="L9" s="0" t="n">
        <v>65</v>
      </c>
      <c r="M9" s="0" t="n">
        <f aca="false">SUM(B9:G9,I9:K9)</f>
        <v>696</v>
      </c>
      <c r="N9" s="0" t="n">
        <f aca="false">L9</f>
        <v>65</v>
      </c>
      <c r="O9" s="0" t="n">
        <f aca="false">H9</f>
        <v>80</v>
      </c>
      <c r="P9" s="7" t="n">
        <f aca="false">0.6*M9/900+0.3*N9/100+0.1*O9/100</f>
        <v>0.739</v>
      </c>
      <c r="Q9" s="6" t="str">
        <f aca="false">IF(P9&gt;89%,"A",IF(P9&gt;79%,"B",IF(P9&gt;69%,"C",IF(P9&gt;59%,"D","F"))))</f>
        <v>C</v>
      </c>
    </row>
    <row r="10" customFormat="false" ht="15.75" hidden="false" customHeight="false" outlineLevel="0" collapsed="false">
      <c r="A10" s="0" t="s">
        <v>38</v>
      </c>
      <c r="B10" s="0" t="n">
        <v>93</v>
      </c>
      <c r="C10" s="0" t="n">
        <v>90</v>
      </c>
      <c r="D10" s="0" t="n">
        <v>85</v>
      </c>
      <c r="E10" s="0" t="n">
        <v>88</v>
      </c>
      <c r="F10" s="0" t="n">
        <v>100</v>
      </c>
      <c r="G10" s="0" t="n">
        <v>84</v>
      </c>
      <c r="H10" s="0" t="n">
        <v>100</v>
      </c>
      <c r="I10" s="0" t="n">
        <v>87</v>
      </c>
      <c r="J10" s="0" t="n">
        <v>90</v>
      </c>
      <c r="K10" s="0" t="n">
        <v>83</v>
      </c>
      <c r="L10" s="0" t="n">
        <v>75</v>
      </c>
      <c r="M10" s="0" t="n">
        <f aca="false">SUM(B10:G10,I10:K10)</f>
        <v>800</v>
      </c>
      <c r="N10" s="0" t="n">
        <f aca="false">L10</f>
        <v>75</v>
      </c>
      <c r="O10" s="0" t="n">
        <f aca="false">H10</f>
        <v>100</v>
      </c>
      <c r="P10" s="7" t="n">
        <f aca="false">0.6*M10/900+0.3*N10/100+0.1*O10/100</f>
        <v>0.858333333333333</v>
      </c>
      <c r="Q10" s="6" t="str">
        <f aca="false">IF(P10&gt;89%,"A",IF(P10&gt;79%,"B",IF(P10&gt;69%,"C",IF(P10&gt;59%,"D","F"))))</f>
        <v>B</v>
      </c>
    </row>
    <row r="11" customFormat="false" ht="15.75" hidden="false" customHeight="false" outlineLevel="0" collapsed="false">
      <c r="A11" s="0" t="s">
        <v>39</v>
      </c>
      <c r="B11" s="0" t="n">
        <v>84</v>
      </c>
      <c r="C11" s="0" t="n">
        <v>90</v>
      </c>
      <c r="D11" s="0" t="n">
        <v>85</v>
      </c>
      <c r="E11" s="0" t="n">
        <v>90</v>
      </c>
      <c r="F11" s="0" t="n">
        <v>90</v>
      </c>
      <c r="G11" s="0" t="n">
        <v>84</v>
      </c>
      <c r="H11" s="0" t="n">
        <v>90</v>
      </c>
      <c r="I11" s="0" t="n">
        <v>97</v>
      </c>
      <c r="J11" s="0" t="n">
        <v>90</v>
      </c>
      <c r="K11" s="0" t="n">
        <v>97</v>
      </c>
      <c r="L11" s="0" t="n">
        <v>85</v>
      </c>
      <c r="M11" s="0" t="n">
        <f aca="false">SUM(B11:G11,I11:K11)</f>
        <v>807</v>
      </c>
      <c r="N11" s="0" t="n">
        <f aca="false">L11</f>
        <v>85</v>
      </c>
      <c r="O11" s="0" t="n">
        <f aca="false">H11</f>
        <v>90</v>
      </c>
      <c r="P11" s="7" t="n">
        <f aca="false">0.6*M11/900+0.3*N11/100+0.1*O11/100</f>
        <v>0.883</v>
      </c>
      <c r="Q11" s="6" t="str">
        <f aca="false">IF(P11&gt;89%,"A",IF(P11&gt;79%,"B",IF(P11&gt;69%,"C",IF(P11&gt;59%,"D","F"))))</f>
        <v>B</v>
      </c>
    </row>
    <row r="12" customFormat="false" ht="15.75" hidden="false" customHeight="false" outlineLevel="0" collapsed="false">
      <c r="A12" s="0" t="s">
        <v>40</v>
      </c>
      <c r="B12" s="0" t="n">
        <v>73</v>
      </c>
      <c r="C12" s="0" t="n">
        <v>95</v>
      </c>
      <c r="D12" s="0" t="n">
        <v>100</v>
      </c>
      <c r="E12" s="0" t="n">
        <v>98</v>
      </c>
      <c r="F12" s="0" t="n">
        <v>90</v>
      </c>
      <c r="G12" s="0" t="n">
        <v>76</v>
      </c>
      <c r="H12" s="0" t="n">
        <v>95</v>
      </c>
      <c r="I12" s="0" t="n">
        <v>75</v>
      </c>
      <c r="J12" s="0" t="n">
        <v>95</v>
      </c>
      <c r="K12" s="0" t="n">
        <v>70</v>
      </c>
      <c r="L12" s="0" t="n">
        <v>90</v>
      </c>
      <c r="M12" s="0" t="n">
        <f aca="false">SUM(B12:G12,I12:K12)</f>
        <v>772</v>
      </c>
      <c r="N12" s="0" t="n">
        <f aca="false">L12</f>
        <v>90</v>
      </c>
      <c r="O12" s="0" t="n">
        <f aca="false">H12</f>
        <v>95</v>
      </c>
      <c r="P12" s="7" t="n">
        <f aca="false">0.6*M12/900+0.3*N12/100+0.1*O12/100</f>
        <v>0.879666666666667</v>
      </c>
      <c r="Q12" s="6" t="str">
        <f aca="false">IF(P12&gt;89%,"A",IF(P12&gt;79%,"B",IF(P12&gt;69%,"C",IF(P12&gt;59%,"D","F"))))</f>
        <v>B</v>
      </c>
    </row>
    <row r="13" customFormat="false" ht="15.75" hidden="false" customHeight="false" outlineLevel="0" collapsed="false">
      <c r="A13" s="0" t="s">
        <v>41</v>
      </c>
      <c r="B13" s="0" t="n">
        <v>100</v>
      </c>
      <c r="C13" s="0" t="n">
        <v>100</v>
      </c>
      <c r="D13" s="0" t="n">
        <v>95</v>
      </c>
      <c r="E13" s="0" t="n">
        <v>96</v>
      </c>
      <c r="F13" s="0" t="n">
        <v>80</v>
      </c>
      <c r="G13" s="0" t="n">
        <v>96</v>
      </c>
      <c r="H13" s="0" t="n">
        <v>85</v>
      </c>
      <c r="I13" s="0" t="n">
        <v>75</v>
      </c>
      <c r="J13" s="0" t="n">
        <v>95</v>
      </c>
      <c r="K13" s="0" t="n">
        <v>75</v>
      </c>
      <c r="L13" s="0" t="n">
        <v>80</v>
      </c>
      <c r="M13" s="0" t="n">
        <f aca="false">SUM(B13:G13,I13:K13)</f>
        <v>812</v>
      </c>
      <c r="N13" s="0" t="n">
        <f aca="false">L13</f>
        <v>80</v>
      </c>
      <c r="O13" s="0" t="n">
        <f aca="false">H13</f>
        <v>85</v>
      </c>
      <c r="P13" s="7" t="n">
        <f aca="false">0.6*M13/900+0.3*N13/100+0.1*O13/100</f>
        <v>0.866333333333333</v>
      </c>
      <c r="Q13" s="6" t="str">
        <f aca="false">IF(P13&gt;89%,"A",IF(P13&gt;79%,"B",IF(P13&gt;69%,"C",IF(P13&gt;59%,"D","F"))))</f>
        <v>B</v>
      </c>
    </row>
    <row r="14" customFormat="false" ht="15.75" hidden="false" customHeight="false" outlineLevel="0" collapsed="false">
      <c r="A14" s="0" t="s">
        <v>42</v>
      </c>
      <c r="B14" s="0" t="n">
        <v>90</v>
      </c>
      <c r="C14" s="0" t="n">
        <v>100</v>
      </c>
      <c r="D14" s="0" t="n">
        <v>100</v>
      </c>
      <c r="E14" s="0" t="n">
        <v>98</v>
      </c>
      <c r="F14" s="0" t="n">
        <v>80</v>
      </c>
      <c r="G14" s="0" t="n">
        <v>76</v>
      </c>
      <c r="H14" s="0" t="n">
        <v>90</v>
      </c>
      <c r="I14" s="0" t="n">
        <v>87</v>
      </c>
      <c r="J14" s="0" t="n">
        <v>95</v>
      </c>
      <c r="K14" s="0" t="n">
        <v>60</v>
      </c>
      <c r="L14" s="0" t="n">
        <v>70</v>
      </c>
      <c r="M14" s="0" t="n">
        <f aca="false">SUM(B14:G14,I14:K14)</f>
        <v>786</v>
      </c>
      <c r="N14" s="0" t="n">
        <f aca="false">L14</f>
        <v>70</v>
      </c>
      <c r="O14" s="0" t="n">
        <f aca="false">H14</f>
        <v>90</v>
      </c>
      <c r="P14" s="7" t="n">
        <f aca="false">0.6*M14/900+0.3*N14/100+0.1*O14/100</f>
        <v>0.824</v>
      </c>
      <c r="Q14" s="6" t="str">
        <f aca="false">IF(P14&gt;89%,"A",IF(P14&gt;79%,"B",IF(P14&gt;69%,"C",IF(P14&gt;59%,"D","F"))))</f>
        <v>B</v>
      </c>
    </row>
    <row r="15" customFormat="false" ht="15.75" hidden="false" customHeight="false" outlineLevel="0" collapsed="false">
      <c r="A15" s="0" t="s">
        <v>43</v>
      </c>
      <c r="B15" s="0" t="n">
        <v>84</v>
      </c>
      <c r="C15" s="0" t="n">
        <v>80</v>
      </c>
      <c r="D15" s="0" t="n">
        <v>85</v>
      </c>
      <c r="E15" s="0" t="n">
        <v>88</v>
      </c>
      <c r="F15" s="0" t="n">
        <v>80</v>
      </c>
      <c r="G15" s="0" t="n">
        <v>84</v>
      </c>
      <c r="H15" s="0" t="n">
        <v>95</v>
      </c>
      <c r="I15" s="0" t="n">
        <v>80</v>
      </c>
      <c r="J15" s="0" t="n">
        <v>80</v>
      </c>
      <c r="K15" s="0" t="n">
        <v>75</v>
      </c>
      <c r="L15" s="0" t="n">
        <v>95</v>
      </c>
      <c r="M15" s="0" t="n">
        <f aca="false">SUM(B15:G15,I15:K15)</f>
        <v>736</v>
      </c>
      <c r="N15" s="0" t="n">
        <f aca="false">L15</f>
        <v>95</v>
      </c>
      <c r="O15" s="0" t="n">
        <f aca="false">H15</f>
        <v>95</v>
      </c>
      <c r="P15" s="7" t="n">
        <f aca="false">0.6*M15/900+0.3*N15/100+0.1*O15/100</f>
        <v>0.870666666666667</v>
      </c>
      <c r="Q15" s="6" t="str">
        <f aca="false">IF(P15&gt;89%,"A",IF(P15&gt;79%,"B",IF(P15&gt;69%,"C",IF(P15&gt;59%,"D","F"))))</f>
        <v>B</v>
      </c>
    </row>
    <row r="16" customFormat="false" ht="15.75" hidden="false" customHeight="false" outlineLevel="0" collapsed="false">
      <c r="A16" s="0" t="s">
        <v>44</v>
      </c>
      <c r="B16" s="0" t="n">
        <v>64</v>
      </c>
      <c r="C16" s="0" t="n">
        <v>75</v>
      </c>
      <c r="D16" s="0" t="n">
        <v>75</v>
      </c>
      <c r="E16" s="0" t="n">
        <v>80</v>
      </c>
      <c r="F16" s="0" t="n">
        <v>70</v>
      </c>
      <c r="G16" s="0" t="n">
        <v>87</v>
      </c>
      <c r="H16" s="0" t="n">
        <v>100</v>
      </c>
      <c r="I16" s="0" t="n">
        <v>80</v>
      </c>
      <c r="J16" s="0" t="n">
        <v>75</v>
      </c>
      <c r="K16" s="0" t="n">
        <v>70</v>
      </c>
      <c r="L16" s="0" t="n">
        <v>60</v>
      </c>
      <c r="M16" s="0" t="n">
        <f aca="false">SUM(B16:G16,I16:K16)</f>
        <v>676</v>
      </c>
      <c r="N16" s="0" t="n">
        <f aca="false">L16</f>
        <v>60</v>
      </c>
      <c r="O16" s="0" t="n">
        <f aca="false">H16</f>
        <v>100</v>
      </c>
      <c r="P16" s="7" t="n">
        <f aca="false">0.6*M16/900+0.3*N16/100+0.1*O16/100</f>
        <v>0.730666666666667</v>
      </c>
      <c r="Q16" s="6" t="str">
        <f aca="false">IF(P16&gt;89%,"A",IF(P16&gt;79%,"B",IF(P16&gt;69%,"C",IF(P16&gt;59%,"D","F"))))</f>
        <v>C</v>
      </c>
    </row>
    <row r="17" customFormat="false" ht="15.75" hidden="false" customHeight="false" outlineLevel="0" collapsed="false">
      <c r="A17" s="0" t="s">
        <v>45</v>
      </c>
      <c r="B17" s="0" t="n">
        <v>90</v>
      </c>
      <c r="C17" s="0" t="n">
        <v>80</v>
      </c>
      <c r="D17" s="0" t="n">
        <v>85</v>
      </c>
      <c r="E17" s="0" t="n">
        <v>80</v>
      </c>
      <c r="F17" s="0" t="n">
        <v>70</v>
      </c>
      <c r="G17" s="0" t="n">
        <v>80</v>
      </c>
      <c r="H17" s="0" t="n">
        <v>90</v>
      </c>
      <c r="I17" s="0" t="n">
        <v>75</v>
      </c>
      <c r="J17" s="0" t="n">
        <v>85</v>
      </c>
      <c r="K17" s="0" t="n">
        <v>87</v>
      </c>
      <c r="L17" s="0" t="n">
        <v>70</v>
      </c>
      <c r="M17" s="0" t="n">
        <f aca="false">SUM(B17:G17,I17:K17)</f>
        <v>732</v>
      </c>
      <c r="N17" s="0" t="n">
        <f aca="false">L17</f>
        <v>70</v>
      </c>
      <c r="O17" s="0" t="n">
        <f aca="false">H17</f>
        <v>90</v>
      </c>
      <c r="P17" s="7" t="n">
        <f aca="false">0.6*M17/900+0.3*N17/100+0.1*O17/100</f>
        <v>0.788</v>
      </c>
      <c r="Q17" s="6" t="str">
        <f aca="false">IF(P17&gt;89%,"A",IF(P17&gt;79%,"B",IF(P17&gt;69%,"C",IF(P17&gt;59%,"D","F"))))</f>
        <v>C</v>
      </c>
    </row>
    <row r="18" customFormat="false" ht="15.75" hidden="false" customHeight="false" outlineLevel="0" collapsed="false">
      <c r="A18" s="0" t="s">
        <v>46</v>
      </c>
      <c r="B18" s="0" t="n">
        <v>73</v>
      </c>
      <c r="C18" s="0" t="n">
        <v>80</v>
      </c>
      <c r="D18" s="0" t="n">
        <v>85</v>
      </c>
      <c r="E18" s="0" t="n">
        <v>78</v>
      </c>
      <c r="F18" s="0" t="n">
        <v>70</v>
      </c>
      <c r="G18" s="0" t="n">
        <v>87</v>
      </c>
      <c r="H18" s="0" t="n">
        <v>95</v>
      </c>
      <c r="I18" s="0" t="n">
        <v>97</v>
      </c>
      <c r="J18" s="0" t="n">
        <v>85</v>
      </c>
      <c r="K18" s="0" t="n">
        <v>87</v>
      </c>
      <c r="L18" s="0" t="n">
        <v>70</v>
      </c>
      <c r="M18" s="0" t="n">
        <f aca="false">SUM(B18:G18,I18:K18)</f>
        <v>742</v>
      </c>
      <c r="N18" s="0" t="n">
        <f aca="false">L18</f>
        <v>70</v>
      </c>
      <c r="O18" s="0" t="n">
        <f aca="false">H18</f>
        <v>95</v>
      </c>
      <c r="P18" s="7" t="n">
        <f aca="false">0.6*M18/900+0.3*N18/100+0.1*O18/100</f>
        <v>0.799666666666667</v>
      </c>
      <c r="Q18" s="6" t="str">
        <f aca="false">IF(P18&gt;89%,"A",IF(P18&gt;79%,"B",IF(P18&gt;69%,"C",IF(P18&gt;59%,"D","F"))))</f>
        <v>B</v>
      </c>
    </row>
    <row r="19" customFormat="false" ht="15.75" hidden="false" customHeight="false" outlineLevel="0" collapsed="false">
      <c r="A19" s="0" t="s">
        <v>47</v>
      </c>
      <c r="B19" s="0" t="n">
        <v>77</v>
      </c>
      <c r="C19" s="0" t="n">
        <v>80</v>
      </c>
      <c r="D19" s="0" t="n">
        <v>75</v>
      </c>
      <c r="E19" s="0" t="n">
        <v>78</v>
      </c>
      <c r="F19" s="0" t="n">
        <v>60</v>
      </c>
      <c r="G19" s="0" t="n">
        <v>70</v>
      </c>
      <c r="H19" s="0" t="n">
        <v>100</v>
      </c>
      <c r="I19" s="0" t="n">
        <v>87</v>
      </c>
      <c r="J19" s="0" t="n">
        <v>75</v>
      </c>
      <c r="K19" s="0" t="n">
        <v>90</v>
      </c>
      <c r="L19" s="0" t="n">
        <v>75</v>
      </c>
      <c r="M19" s="0" t="n">
        <f aca="false">SUM(B19:G19,I19:K19)</f>
        <v>692</v>
      </c>
      <c r="N19" s="0" t="n">
        <f aca="false">L19</f>
        <v>75</v>
      </c>
      <c r="O19" s="0" t="n">
        <f aca="false">H19</f>
        <v>100</v>
      </c>
      <c r="P19" s="7" t="n">
        <f aca="false">0.6*M19/900+0.3*N19/100+0.1*O19/100</f>
        <v>0.786333333333333</v>
      </c>
      <c r="Q19" s="6" t="str">
        <f aca="false">IF(P19&gt;89%,"A",IF(P19&gt;79%,"B",IF(P19&gt;69%,"C",IF(P19&gt;59%,"D","F"))))</f>
        <v>C</v>
      </c>
    </row>
    <row r="20" customFormat="false" ht="15.75" hidden="false" customHeight="false" outlineLevel="0" collapsed="false">
      <c r="A20" s="0" t="s">
        <v>48</v>
      </c>
      <c r="B20" s="0" t="n">
        <v>84</v>
      </c>
      <c r="C20" s="0" t="n">
        <v>75</v>
      </c>
      <c r="D20" s="0" t="n">
        <v>80</v>
      </c>
      <c r="E20" s="0" t="n">
        <v>84</v>
      </c>
      <c r="F20" s="0" t="n">
        <v>70</v>
      </c>
      <c r="G20" s="0" t="n">
        <v>73</v>
      </c>
      <c r="H20" s="0" t="n">
        <v>90</v>
      </c>
      <c r="I20" s="0" t="n">
        <v>75</v>
      </c>
      <c r="J20" s="0" t="n">
        <v>75</v>
      </c>
      <c r="K20" s="0" t="n">
        <v>83</v>
      </c>
      <c r="L20" s="0" t="n">
        <v>85</v>
      </c>
      <c r="M20" s="0" t="n">
        <f aca="false">SUM(B20:G20,I20:K20)</f>
        <v>699</v>
      </c>
      <c r="N20" s="0" t="n">
        <f aca="false">L20</f>
        <v>85</v>
      </c>
      <c r="O20" s="0" t="n">
        <f aca="false">H20</f>
        <v>90</v>
      </c>
      <c r="P20" s="7" t="n">
        <f aca="false">0.6*M20/900+0.3*N20/100+0.1*O20/100</f>
        <v>0.811</v>
      </c>
      <c r="Q20" s="6" t="str">
        <f aca="false">IF(P20&gt;89%,"A",IF(P20&gt;79%,"B",IF(P20&gt;69%,"C",IF(P20&gt;59%,"D","F"))))</f>
        <v>B</v>
      </c>
    </row>
    <row r="21" customFormat="false" ht="15.75" hidden="false" customHeight="false" outlineLevel="0" collapsed="false">
      <c r="A21" s="0" t="s">
        <v>49</v>
      </c>
      <c r="B21" s="0" t="n">
        <v>87</v>
      </c>
      <c r="C21" s="0" t="n">
        <v>75</v>
      </c>
      <c r="D21" s="0" t="n">
        <v>85</v>
      </c>
      <c r="E21" s="0" t="n">
        <v>84</v>
      </c>
      <c r="F21" s="0" t="n">
        <v>80</v>
      </c>
      <c r="G21" s="0" t="n">
        <v>93</v>
      </c>
      <c r="H21" s="0" t="n">
        <v>95</v>
      </c>
      <c r="I21" s="0" t="n">
        <v>60</v>
      </c>
      <c r="J21" s="0" t="n">
        <v>85</v>
      </c>
      <c r="K21" s="0" t="n">
        <v>97</v>
      </c>
      <c r="L21" s="0" t="n">
        <v>65</v>
      </c>
      <c r="M21" s="0" t="n">
        <f aca="false">SUM(B21:G21,I21:K21)</f>
        <v>746</v>
      </c>
      <c r="N21" s="0" t="n">
        <f aca="false">L21</f>
        <v>65</v>
      </c>
      <c r="O21" s="0" t="n">
        <f aca="false">H21</f>
        <v>95</v>
      </c>
      <c r="P21" s="7" t="n">
        <f aca="false">0.6*M21/900+0.3*N21/100+0.1*O21/100</f>
        <v>0.787333333333333</v>
      </c>
      <c r="Q21" s="6" t="str">
        <f aca="false">IF(P21&gt;89%,"A",IF(P21&gt;79%,"B",IF(P21&gt;69%,"C",IF(P21&gt;59%,"D","F"))))</f>
        <v>C</v>
      </c>
    </row>
    <row r="22" customFormat="false" ht="15.75" hidden="false" customHeight="false" outlineLevel="0" collapsed="false">
      <c r="A22" s="0" t="s">
        <v>50</v>
      </c>
      <c r="B22" s="0" t="n">
        <v>67</v>
      </c>
      <c r="C22" s="0" t="n">
        <v>75</v>
      </c>
      <c r="D22" s="0" t="n">
        <v>85</v>
      </c>
      <c r="E22" s="0" t="n">
        <v>90</v>
      </c>
      <c r="F22" s="0" t="n">
        <v>80</v>
      </c>
      <c r="G22" s="0" t="n">
        <v>80</v>
      </c>
      <c r="H22" s="0" t="n">
        <v>100</v>
      </c>
      <c r="I22" s="0" t="n">
        <v>70</v>
      </c>
      <c r="J22" s="0" t="n">
        <v>85</v>
      </c>
      <c r="K22" s="0" t="n">
        <v>75</v>
      </c>
      <c r="L22" s="0" t="n">
        <v>85</v>
      </c>
      <c r="M22" s="0" t="n">
        <f aca="false">SUM(B22:G22,I22:K22)</f>
        <v>707</v>
      </c>
      <c r="N22" s="0" t="n">
        <f aca="false">L22</f>
        <v>85</v>
      </c>
      <c r="O22" s="0" t="n">
        <f aca="false">H22</f>
        <v>100</v>
      </c>
      <c r="P22" s="7" t="n">
        <f aca="false">0.6*M22/900+0.3*N22/100+0.1*O22/100</f>
        <v>0.826333333333333</v>
      </c>
      <c r="Q22" s="6" t="str">
        <f aca="false">IF(P22&gt;89%,"A",IF(P22&gt;79%,"B",IF(P22&gt;69%,"C",IF(P22&gt;59%,"D","F"))))</f>
        <v>B</v>
      </c>
    </row>
    <row r="23" customFormat="false" ht="15.75" hidden="false" customHeight="false" outlineLevel="0" collapsed="false">
      <c r="A23" s="0" t="s">
        <v>51</v>
      </c>
      <c r="B23" s="0" t="n">
        <v>100</v>
      </c>
      <c r="C23" s="0" t="n">
        <v>95</v>
      </c>
      <c r="D23" s="0" t="n">
        <v>90</v>
      </c>
      <c r="E23" s="0" t="n">
        <v>92</v>
      </c>
      <c r="F23" s="0" t="n">
        <v>90</v>
      </c>
      <c r="G23" s="0" t="n">
        <v>87</v>
      </c>
      <c r="H23" s="0" t="n">
        <v>100</v>
      </c>
      <c r="I23" s="0" t="n">
        <v>70</v>
      </c>
      <c r="J23" s="0" t="n">
        <v>100</v>
      </c>
      <c r="K23" s="0" t="n">
        <v>97</v>
      </c>
      <c r="L23" s="0" t="n">
        <v>90</v>
      </c>
      <c r="M23" s="0" t="n">
        <f aca="false">SUM(B23:G23,I23:K23)</f>
        <v>821</v>
      </c>
      <c r="N23" s="0" t="n">
        <f aca="false">L23</f>
        <v>90</v>
      </c>
      <c r="O23" s="0" t="n">
        <f aca="false">H23</f>
        <v>100</v>
      </c>
      <c r="P23" s="7" t="n">
        <f aca="false">0.6*M23/900+0.3*N23/100+0.1*O23/100</f>
        <v>0.917333333333333</v>
      </c>
      <c r="Q23" s="6" t="str">
        <f aca="false">IF(P23&gt;89%,"A",IF(P23&gt;79%,"B",IF(P23&gt;69%,"C",IF(P23&gt;59%,"D","F"))))</f>
        <v>A</v>
      </c>
    </row>
    <row r="24" customFormat="false" ht="15.75" hidden="false" customHeight="false" outlineLevel="0" collapsed="false">
      <c r="A24" s="0" t="s">
        <v>52</v>
      </c>
      <c r="B24" s="0" t="n">
        <v>90</v>
      </c>
      <c r="C24" s="0" t="n">
        <v>90</v>
      </c>
      <c r="D24" s="0" t="n">
        <v>100</v>
      </c>
      <c r="E24" s="0" t="n">
        <v>98</v>
      </c>
      <c r="F24" s="0" t="n">
        <v>90</v>
      </c>
      <c r="G24" s="0" t="n">
        <v>87</v>
      </c>
      <c r="H24" s="0" t="n">
        <v>100</v>
      </c>
      <c r="I24" s="0" t="n">
        <v>90</v>
      </c>
      <c r="J24" s="0" t="n">
        <v>90</v>
      </c>
      <c r="K24" s="0" t="n">
        <v>100</v>
      </c>
      <c r="L24" s="0" t="n">
        <v>95</v>
      </c>
      <c r="M24" s="0" t="n">
        <f aca="false">SUM(B24:G24,I24:K24)</f>
        <v>835</v>
      </c>
      <c r="N24" s="0" t="n">
        <f aca="false">L24</f>
        <v>95</v>
      </c>
      <c r="O24" s="0" t="n">
        <f aca="false">H24</f>
        <v>100</v>
      </c>
      <c r="P24" s="7" t="n">
        <f aca="false">0.6*M24/900+0.3*N24/100+0.1*O24/100</f>
        <v>0.941666666666667</v>
      </c>
      <c r="Q24" s="6" t="str">
        <f aca="false">IF(P24&gt;89%,"A",IF(P24&gt;79%,"B",IF(P24&gt;69%,"C",IF(P24&gt;59%,"D","F"))))</f>
        <v>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22:18:10Z</dcterms:created>
  <dc:creator>Technical Services</dc:creator>
  <dc:description/>
  <dc:language>en-US</dc:language>
  <cp:lastModifiedBy>lynn daugherty</cp:lastModifiedBy>
  <dcterms:modified xsi:type="dcterms:W3CDTF">2009-03-07T18:29:19Z</dcterms:modified>
  <cp:revision>0</cp:revision>
  <dc:subject/>
  <dc:title/>
</cp:coreProperties>
</file>